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23545"/>
        <c:axId val="86821064"/>
      </c:lineChart>
      <c:catAx>
        <c:axId val="4982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1064"/>
        <c:crossesAt val="0"/>
        <c:auto val="1"/>
        <c:lblAlgn val="ctr"/>
        <c:lblOffset val="100"/>
        <c:noMultiLvlLbl val="0"/>
      </c:catAx>
      <c:valAx>
        <c:axId val="86821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3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20510"/>
        <c:axId val="13089076"/>
      </c:lineChart>
      <c:catAx>
        <c:axId val="4942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9076"/>
        <c:crossesAt val="0"/>
        <c:auto val="1"/>
        <c:lblAlgn val="ctr"/>
        <c:lblOffset val="100"/>
        <c:noMultiLvlLbl val="0"/>
      </c:catAx>
      <c:valAx>
        <c:axId val="1308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0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10759"/>
        <c:axId val="68149605"/>
      </c:lineChart>
      <c:catAx>
        <c:axId val="9261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9605"/>
        <c:crossesAt val="0"/>
        <c:auto val="1"/>
        <c:lblAlgn val="ctr"/>
        <c:lblOffset val="100"/>
        <c:noMultiLvlLbl val="0"/>
      </c:catAx>
      <c:valAx>
        <c:axId val="6814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0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3951"/>
        <c:axId val="47992035"/>
      </c:lineChart>
      <c:catAx>
        <c:axId val="2349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2035"/>
        <c:crossesAt val="0"/>
        <c:auto val="1"/>
        <c:lblAlgn val="ctr"/>
        <c:lblOffset val="100"/>
        <c:noMultiLvlLbl val="0"/>
      </c:catAx>
      <c:valAx>
        <c:axId val="47992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3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